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86</definedName>
    <definedName function="false" hidden="false" localSheetId="0" name="_xlnm.Print_Titles" vbProcedure="false">'2024-2026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 к пояснительной записке к проекту решения Думы Варгашинского муниципального округа Курганской области "О бюджете Варгашинского муниципального округа Курганской области на 2024 год и на плановый период 2025 и 2026 годов" </t>
  </si>
  <si>
    <t xml:space="preserve">Доходы бюджета Варгашинского муниципального округа Курганской области                                                                                    на 2024-2026 года</t>
  </si>
  <si>
    <t xml:space="preserve">(тыс. руб.)</t>
  </si>
  <si>
    <t xml:space="preserve">Наименование</t>
  </si>
  <si>
    <t xml:space="preserve">Прогноз                на 2024 год</t>
  </si>
  <si>
    <t xml:space="preserve">Прогноз                на 2025 год</t>
  </si>
  <si>
    <t xml:space="preserve">Прогноз                на 2026 год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НАЛОГИ НА СОВОКУПНЫЙ ДОХОД</t>
  </si>
  <si>
    <t xml:space="preserve">Единый сельскохозяйственный налог</t>
  </si>
  <si>
    <t xml:space="preserve">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Прочие доходы от компенсации затрат бюджетов муниципальных округов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</t>
  </si>
  <si>
    <t xml:space="preserve">Субсидии бюджетам субъектов РФ и муниципальных образований (межбюджетные субсидии)</t>
  </si>
  <si>
    <t xml:space="preserve">Субсидии на обеспечение питанием обучающихся общеобразовательных организаций</t>
  </si>
  <si>
    <t xml:space="preserve">Субсидии на государственную поддержку отрасли культуры. Обеспечение учреждений культуры музыкальными инструментами</t>
  </si>
  <si>
    <t xml:space="preserve">Субсидии на организацию отдыха детей в лагерях дневного пребывания в каникулярное время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Субсидии на организацию отдыха детей в загородных оздоровительных лагерях в каникулярное время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венции бюджетам субъектов РФ и муниципальных образований</t>
  </si>
  <si>
    <t xml:space="preserve">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Субвенции на исполнение государственных полномочий по образованию комиссий по делам несовершеннолетних и защите их прав</t>
  </si>
  <si>
    <t xml:space="preserve">Субвенции на исполнение государственных полномочий в области ветеринарии по организации мероприятий при осуществлении деятельности по обращению с животными без владельцев</t>
  </si>
  <si>
    <t xml:space="preserve">Субвенции на реализацию государственного стандарта дошкольного образования на оплату труд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ии 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ии на реализацию государственного стандарта общего образования на оплату труда работников общеобразовательных организаций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ии на реализацию государственного стандарта общего образования на обеспечение учебного процесса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ии по организацию предоставления дополнительного профессионального образования педагогическим работникам</t>
  </si>
  <si>
    <t xml:space="preserve">Субвенции на выплату родителям (законным представителям) детей, посещающих образовательные организации, реализующие обще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Субвенции на исполнение государственных полномочий по созданию административных комиссий</t>
  </si>
  <si>
    <t xml:space="preserve">Субвенции 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Субвенции на содержание детей в приемных семьях</t>
  </si>
  <si>
    <t xml:space="preserve">Субвенции на выплату вознаграждения опекунам (попечителям), приемным родителям</t>
  </si>
  <si>
    <t xml:space="preserve">Субвенции на содержание детей в семьях опекунов (попечителей)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Субвенции на исполнение государственных полномочий по содержанию органов опеки и попечительства</t>
  </si>
  <si>
    <t xml:space="preserve">Субвенции 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Субвенции на однократное обеспечение ремонта жилых помещений, принадлежащим детям сиротам и детям, оставшимся без попечения родителей, на праве собственности, при подготовке их к заселению</t>
  </si>
  <si>
    <t xml:space="preserve">Иные межбюджетные трансферты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безвозмездные поступления </t>
  </si>
  <si>
    <t xml:space="preserve">В С Е Г О    Д О Х О Д О 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6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38" colorId="64" zoomScale="90" zoomScaleNormal="100" zoomScalePageLayoutView="9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4" min="2" style="1" width="19.28"/>
    <col collapsed="false" customWidth="false" hidden="false" outlineLevel="0" max="257" min="5" style="1" width="9.14"/>
  </cols>
  <sheetData>
    <row r="1" customFormat="false" ht="54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</row>
    <row r="2" customFormat="false" ht="17.25" hidden="false" customHeight="true" outlineLevel="0" collapsed="false">
      <c r="A2" s="5"/>
      <c r="B2" s="5"/>
      <c r="C2" s="5"/>
      <c r="D2" s="5"/>
    </row>
    <row r="3" customFormat="false" ht="4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D4" s="7" t="s">
        <v>2</v>
      </c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</row>
    <row r="6" customFormat="false" ht="12.75" hidden="false" customHeight="true" outlineLevel="0" collapsed="false">
      <c r="A6" s="8"/>
      <c r="B6" s="9"/>
      <c r="C6" s="9"/>
      <c r="D6" s="9"/>
    </row>
    <row r="7" customFormat="false" ht="7.5" hidden="false" customHeight="true" outlineLevel="0" collapsed="false">
      <c r="A7" s="8"/>
      <c r="B7" s="9"/>
      <c r="C7" s="9"/>
      <c r="D7" s="9"/>
    </row>
    <row r="8" customFormat="false" ht="14.2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15.75" hidden="false" customHeight="false" outlineLevel="0" collapsed="false">
      <c r="A9" s="10" t="s">
        <v>7</v>
      </c>
      <c r="B9" s="11" t="n">
        <f aca="false">B10+B12+B14+B22+B23+B30+B32+B35+B42+B43+B18</f>
        <v>169692</v>
      </c>
      <c r="C9" s="11" t="n">
        <f aca="false">C10+C12+C14+C22+C23+C30+C32+C35+C42+C43+C18</f>
        <v>179453</v>
      </c>
      <c r="D9" s="11" t="n">
        <f aca="false">D10+D12+D14+D22+D23+D30+D32+D35+D42+D43+D18</f>
        <v>189128</v>
      </c>
    </row>
    <row r="10" customFormat="false" ht="15" hidden="false" customHeight="false" outlineLevel="0" collapsed="false">
      <c r="A10" s="12" t="s">
        <v>8</v>
      </c>
      <c r="B10" s="13" t="n">
        <f aca="false">+B11</f>
        <v>113000</v>
      </c>
      <c r="C10" s="13" t="n">
        <f aca="false">+C11</f>
        <v>121500</v>
      </c>
      <c r="D10" s="13" t="n">
        <f aca="false">+D11</f>
        <v>130400</v>
      </c>
    </row>
    <row r="11" customFormat="false" ht="15" hidden="false" customHeight="false" outlineLevel="0" collapsed="false">
      <c r="A11" s="12" t="s">
        <v>9</v>
      </c>
      <c r="B11" s="14" t="n">
        <v>113000</v>
      </c>
      <c r="C11" s="14" t="n">
        <v>121500</v>
      </c>
      <c r="D11" s="14" t="n">
        <v>130400</v>
      </c>
    </row>
    <row r="12" customFormat="false" ht="31.5" hidden="false" customHeight="true" outlineLevel="0" collapsed="false">
      <c r="A12" s="12" t="s">
        <v>10</v>
      </c>
      <c r="B12" s="13" t="n">
        <f aca="false">B13</f>
        <v>11183</v>
      </c>
      <c r="C12" s="13" t="n">
        <f aca="false">C13</f>
        <v>11634</v>
      </c>
      <c r="D12" s="13" t="n">
        <f aca="false">D13</f>
        <v>11939</v>
      </c>
    </row>
    <row r="13" customFormat="false" ht="30.75" hidden="false" customHeight="true" outlineLevel="0" collapsed="false">
      <c r="A13" s="12" t="s">
        <v>11</v>
      </c>
      <c r="B13" s="14" t="n">
        <v>11183</v>
      </c>
      <c r="C13" s="14" t="n">
        <v>11634</v>
      </c>
      <c r="D13" s="14" t="n">
        <v>11939</v>
      </c>
    </row>
    <row r="14" customFormat="false" ht="15" hidden="false" customHeight="false" outlineLevel="0" collapsed="false">
      <c r="A14" s="12" t="s">
        <v>12</v>
      </c>
      <c r="B14" s="13" t="n">
        <f aca="false">B16+B15+B17</f>
        <v>5200</v>
      </c>
      <c r="C14" s="13" t="n">
        <f aca="false">C16+C15+C17</f>
        <v>5500</v>
      </c>
      <c r="D14" s="13" t="n">
        <f aca="false">D16+D15+D17</f>
        <v>5800</v>
      </c>
    </row>
    <row r="15" customFormat="false" ht="16.5" hidden="true" customHeight="true" outlineLevel="0" collapsed="false">
      <c r="A15" s="12"/>
      <c r="B15" s="13"/>
      <c r="C15" s="13"/>
      <c r="D15" s="13"/>
    </row>
    <row r="16" customFormat="false" ht="15" hidden="false" customHeight="false" outlineLevel="0" collapsed="false">
      <c r="A16" s="12" t="s">
        <v>13</v>
      </c>
      <c r="B16" s="14" t="n">
        <v>2600</v>
      </c>
      <c r="C16" s="14" t="n">
        <v>2800</v>
      </c>
      <c r="D16" s="14" t="n">
        <v>3000</v>
      </c>
    </row>
    <row r="17" customFormat="false" ht="30" hidden="false" customHeight="false" outlineLevel="0" collapsed="false">
      <c r="A17" s="12" t="s">
        <v>14</v>
      </c>
      <c r="B17" s="14" t="n">
        <v>2600</v>
      </c>
      <c r="C17" s="14" t="n">
        <v>2700</v>
      </c>
      <c r="D17" s="14" t="n">
        <v>2800</v>
      </c>
    </row>
    <row r="18" customFormat="false" ht="15" hidden="false" customHeight="false" outlineLevel="0" collapsed="false">
      <c r="A18" s="12" t="s">
        <v>15</v>
      </c>
      <c r="B18" s="14" t="n">
        <f aca="false">B19+B21+B20</f>
        <v>14410</v>
      </c>
      <c r="C18" s="14" t="n">
        <f aca="false">C19+C21+C20</f>
        <v>14720</v>
      </c>
      <c r="D18" s="14" t="n">
        <f aca="false">D19+D21+D20</f>
        <v>14820</v>
      </c>
    </row>
    <row r="19" customFormat="false" ht="45" hidden="false" customHeight="false" outlineLevel="0" collapsed="false">
      <c r="A19" s="12" t="s">
        <v>16</v>
      </c>
      <c r="B19" s="14" t="n">
        <v>4610</v>
      </c>
      <c r="C19" s="14" t="n">
        <v>4720</v>
      </c>
      <c r="D19" s="14" t="n">
        <v>4820</v>
      </c>
    </row>
    <row r="20" customFormat="false" ht="30" hidden="false" customHeight="false" outlineLevel="0" collapsed="false">
      <c r="A20" s="12" t="s">
        <v>17</v>
      </c>
      <c r="B20" s="14" t="n">
        <v>3810</v>
      </c>
      <c r="C20" s="14" t="n">
        <v>3910</v>
      </c>
      <c r="D20" s="14" t="n">
        <v>3910</v>
      </c>
    </row>
    <row r="21" customFormat="false" ht="30" hidden="false" customHeight="false" outlineLevel="0" collapsed="false">
      <c r="A21" s="12" t="s">
        <v>18</v>
      </c>
      <c r="B21" s="14" t="n">
        <v>5990</v>
      </c>
      <c r="C21" s="14" t="n">
        <v>6090</v>
      </c>
      <c r="D21" s="14" t="n">
        <v>6090</v>
      </c>
    </row>
    <row r="22" customFormat="false" ht="15" hidden="false" customHeight="false" outlineLevel="0" collapsed="false">
      <c r="A22" s="12" t="s">
        <v>19</v>
      </c>
      <c r="B22" s="14" t="n">
        <v>3200</v>
      </c>
      <c r="C22" s="14" t="n">
        <v>3250</v>
      </c>
      <c r="D22" s="14" t="n">
        <v>3250</v>
      </c>
    </row>
    <row r="23" customFormat="false" ht="30.75" hidden="false" customHeight="true" outlineLevel="0" collapsed="false">
      <c r="A23" s="12" t="s">
        <v>20</v>
      </c>
      <c r="B23" s="13" t="n">
        <f aca="false">B25+B28+B29+B24+B27+B26</f>
        <v>8654</v>
      </c>
      <c r="C23" s="13" t="n">
        <f aca="false">C25+C28+C29+C24+C27+C26</f>
        <v>8754</v>
      </c>
      <c r="D23" s="13" t="n">
        <f aca="false">D25+D28+D29+D24+D27+D26</f>
        <v>8754</v>
      </c>
    </row>
    <row r="24" customFormat="false" ht="76.5" hidden="false" customHeight="true" outlineLevel="0" collapsed="false">
      <c r="A24" s="12" t="s">
        <v>21</v>
      </c>
      <c r="B24" s="13" t="n">
        <v>5060</v>
      </c>
      <c r="C24" s="13" t="n">
        <v>5110</v>
      </c>
      <c r="D24" s="13" t="n">
        <v>5110</v>
      </c>
    </row>
    <row r="25" customFormat="false" ht="75" hidden="false" customHeight="false" outlineLevel="0" collapsed="false">
      <c r="A25" s="15" t="s">
        <v>22</v>
      </c>
      <c r="B25" s="14" t="n">
        <v>1890</v>
      </c>
      <c r="C25" s="14" t="n">
        <v>1940</v>
      </c>
      <c r="D25" s="14" t="n">
        <v>1940</v>
      </c>
    </row>
    <row r="26" customFormat="false" ht="90" hidden="false" customHeight="false" outlineLevel="0" collapsed="false">
      <c r="A26" s="15" t="s">
        <v>23</v>
      </c>
      <c r="B26" s="14" t="n">
        <v>50</v>
      </c>
      <c r="C26" s="14" t="n">
        <v>50</v>
      </c>
      <c r="D26" s="14" t="n">
        <v>50</v>
      </c>
    </row>
    <row r="27" customFormat="false" ht="60" hidden="false" customHeight="false" outlineLevel="0" collapsed="false">
      <c r="A27" s="16" t="s">
        <v>24</v>
      </c>
      <c r="B27" s="14" t="n">
        <v>28</v>
      </c>
      <c r="C27" s="14" t="n">
        <v>28</v>
      </c>
      <c r="D27" s="14" t="n">
        <v>28</v>
      </c>
    </row>
    <row r="28" customFormat="false" ht="30" hidden="false" customHeight="false" outlineLevel="0" collapsed="false">
      <c r="A28" s="12" t="s">
        <v>25</v>
      </c>
      <c r="B28" s="14" t="n">
        <v>1472</v>
      </c>
      <c r="C28" s="14" t="n">
        <v>1472</v>
      </c>
      <c r="D28" s="14" t="n">
        <v>1472</v>
      </c>
    </row>
    <row r="29" customFormat="false" ht="15" hidden="false" customHeight="false" outlineLevel="0" collapsed="false">
      <c r="A29" s="12" t="s">
        <v>26</v>
      </c>
      <c r="B29" s="14" t="n">
        <v>154</v>
      </c>
      <c r="C29" s="14" t="n">
        <v>154</v>
      </c>
      <c r="D29" s="14" t="n">
        <v>154</v>
      </c>
    </row>
    <row r="30" customFormat="false" ht="15" hidden="false" customHeight="false" outlineLevel="0" collapsed="false">
      <c r="A30" s="12" t="s">
        <v>27</v>
      </c>
      <c r="B30" s="13" t="n">
        <f aca="false">B31</f>
        <v>15</v>
      </c>
      <c r="C30" s="13" t="n">
        <f aca="false">C31</f>
        <v>15</v>
      </c>
      <c r="D30" s="13" t="n">
        <f aca="false">D31</f>
        <v>15</v>
      </c>
    </row>
    <row r="31" customFormat="false" ht="15" hidden="false" customHeight="false" outlineLevel="0" collapsed="false">
      <c r="A31" s="12" t="s">
        <v>28</v>
      </c>
      <c r="B31" s="14" t="n">
        <v>15</v>
      </c>
      <c r="C31" s="14" t="n">
        <v>15</v>
      </c>
      <c r="D31" s="14" t="n">
        <v>15</v>
      </c>
    </row>
    <row r="32" customFormat="false" ht="30" hidden="false" customHeight="false" outlineLevel="0" collapsed="false">
      <c r="A32" s="12" t="s">
        <v>29</v>
      </c>
      <c r="B32" s="13" t="n">
        <f aca="false">+B33+B34</f>
        <v>12330</v>
      </c>
      <c r="C32" s="13" t="n">
        <f aca="false">+C33+C34</f>
        <v>12330</v>
      </c>
      <c r="D32" s="13" t="n">
        <f aca="false">+D33+D34</f>
        <v>12400</v>
      </c>
    </row>
    <row r="33" customFormat="false" ht="30" hidden="false" customHeight="false" outlineLevel="0" collapsed="false">
      <c r="A33" s="17" t="s">
        <v>30</v>
      </c>
      <c r="B33" s="13" t="n">
        <v>12330</v>
      </c>
      <c r="C33" s="13" t="n">
        <v>12330</v>
      </c>
      <c r="D33" s="13" t="n">
        <v>12400</v>
      </c>
    </row>
    <row r="34" customFormat="false" ht="30" hidden="false" customHeight="false" outlineLevel="0" collapsed="false">
      <c r="A34" s="17" t="s">
        <v>31</v>
      </c>
      <c r="B34" s="13" t="n">
        <v>0</v>
      </c>
      <c r="C34" s="13" t="n">
        <v>0</v>
      </c>
      <c r="D34" s="13" t="n">
        <v>0</v>
      </c>
    </row>
    <row r="35" customFormat="false" ht="30" hidden="false" customHeight="false" outlineLevel="0" collapsed="false">
      <c r="A35" s="12" t="s">
        <v>32</v>
      </c>
      <c r="B35" s="13" t="n">
        <f aca="false">B36+B37+B38+B39+B40+B41</f>
        <v>350</v>
      </c>
      <c r="C35" s="13" t="n">
        <f aca="false">C36+C37+C38+C39+C40+C41</f>
        <v>350</v>
      </c>
      <c r="D35" s="13" t="n">
        <f aca="false">D36+D37+D38+D39+D40+D41</f>
        <v>300</v>
      </c>
    </row>
    <row r="36" customFormat="false" ht="45" hidden="false" customHeight="false" outlineLevel="0" collapsed="false">
      <c r="A36" s="12" t="s">
        <v>33</v>
      </c>
      <c r="B36" s="13" t="n">
        <v>200</v>
      </c>
      <c r="C36" s="13" t="n">
        <v>200</v>
      </c>
      <c r="D36" s="13" t="n">
        <v>150</v>
      </c>
    </row>
    <row r="37" customFormat="false" ht="45" hidden="false" customHeight="false" outlineLevel="0" collapsed="false">
      <c r="A37" s="12" t="s">
        <v>34</v>
      </c>
      <c r="B37" s="14" t="n">
        <v>0</v>
      </c>
      <c r="C37" s="14" t="n">
        <v>0</v>
      </c>
      <c r="D37" s="14" t="n">
        <v>0</v>
      </c>
    </row>
    <row r="38" customFormat="false" ht="75" hidden="false" customHeight="false" outlineLevel="0" collapsed="false">
      <c r="A38" s="12" t="s">
        <v>35</v>
      </c>
      <c r="B38" s="14" t="n">
        <v>50</v>
      </c>
      <c r="C38" s="14" t="n">
        <v>50</v>
      </c>
      <c r="D38" s="14" t="n">
        <v>50</v>
      </c>
    </row>
    <row r="39" customFormat="false" ht="75" hidden="false" customHeight="false" outlineLevel="0" collapsed="false">
      <c r="A39" s="12" t="s">
        <v>36</v>
      </c>
      <c r="B39" s="14" t="n">
        <v>0</v>
      </c>
      <c r="C39" s="14" t="n">
        <v>0</v>
      </c>
      <c r="D39" s="14" t="n">
        <v>0</v>
      </c>
    </row>
    <row r="40" customFormat="false" ht="79.5" hidden="false" customHeight="true" outlineLevel="0" collapsed="false">
      <c r="A40" s="12" t="s">
        <v>37</v>
      </c>
      <c r="B40" s="14" t="n">
        <v>100</v>
      </c>
      <c r="C40" s="14" t="n">
        <v>100</v>
      </c>
      <c r="D40" s="14" t="n">
        <v>100</v>
      </c>
    </row>
    <row r="41" customFormat="false" ht="80.25" hidden="false" customHeight="true" outlineLevel="0" collapsed="false">
      <c r="A41" s="12" t="s">
        <v>38</v>
      </c>
      <c r="B41" s="14" t="n">
        <v>0</v>
      </c>
      <c r="C41" s="14" t="n">
        <v>0</v>
      </c>
      <c r="D41" s="14" t="n">
        <v>0</v>
      </c>
    </row>
    <row r="42" customFormat="false" ht="15" hidden="false" customHeight="false" outlineLevel="0" collapsed="false">
      <c r="A42" s="18" t="s">
        <v>39</v>
      </c>
      <c r="B42" s="14" t="n">
        <v>1350</v>
      </c>
      <c r="C42" s="14" t="n">
        <v>1400</v>
      </c>
      <c r="D42" s="14" t="n">
        <v>1450</v>
      </c>
    </row>
    <row r="43" customFormat="false" ht="15" hidden="true" customHeight="false" outlineLevel="0" collapsed="false">
      <c r="A43" s="18" t="s">
        <v>40</v>
      </c>
      <c r="B43" s="19" t="n">
        <v>0</v>
      </c>
      <c r="C43" s="19" t="n">
        <v>0</v>
      </c>
      <c r="D43" s="19" t="n">
        <v>0</v>
      </c>
    </row>
    <row r="44" s="22" customFormat="true" ht="15.75" hidden="false" customHeight="false" outlineLevel="0" collapsed="false">
      <c r="A44" s="20" t="s">
        <v>41</v>
      </c>
      <c r="B44" s="21" t="n">
        <f aca="false">B45+B85</f>
        <v>606787.8</v>
      </c>
      <c r="C44" s="21" t="n">
        <f aca="false">C45+C85</f>
        <v>426079.3</v>
      </c>
      <c r="D44" s="21" t="n">
        <f aca="false">D45+D85</f>
        <v>362572.8</v>
      </c>
    </row>
    <row r="45" s="22" customFormat="true" ht="31.5" hidden="false" customHeight="false" outlineLevel="0" collapsed="false">
      <c r="A45" s="23" t="s">
        <v>42</v>
      </c>
      <c r="B45" s="24" t="n">
        <f aca="false">B46+B48+B59+B82</f>
        <v>606437.8</v>
      </c>
      <c r="C45" s="24" t="n">
        <f aca="false">C46+C48+C59+C82</f>
        <v>425729.3</v>
      </c>
      <c r="D45" s="24" t="n">
        <f aca="false">D46+D48+D59+D82</f>
        <v>362222.8</v>
      </c>
    </row>
    <row r="46" s="26" customFormat="true" ht="18" hidden="false" customHeight="true" outlineLevel="0" collapsed="false">
      <c r="A46" s="25" t="s">
        <v>43</v>
      </c>
      <c r="B46" s="24" t="n">
        <f aca="false">SUM(B47:B47)</f>
        <v>258735</v>
      </c>
      <c r="C46" s="24" t="n">
        <f aca="false">SUM(C47:C47)</f>
        <v>206988</v>
      </c>
      <c r="D46" s="24" t="n">
        <f aca="false">SUM(D47:D47)</f>
        <v>168292</v>
      </c>
    </row>
    <row r="47" customFormat="false" ht="15" hidden="false" customHeight="false" outlineLevel="0" collapsed="false">
      <c r="A47" s="27" t="s">
        <v>44</v>
      </c>
      <c r="B47" s="28" t="n">
        <v>258735</v>
      </c>
      <c r="C47" s="28" t="n">
        <v>206988</v>
      </c>
      <c r="D47" s="28" t="n">
        <v>168292</v>
      </c>
    </row>
    <row r="48" customFormat="false" ht="31.5" hidden="false" customHeight="false" outlineLevel="0" collapsed="false">
      <c r="A48" s="25" t="s">
        <v>45</v>
      </c>
      <c r="B48" s="24" t="n">
        <f aca="false">SUM(B49:B58)</f>
        <v>145464.4</v>
      </c>
      <c r="C48" s="24" t="n">
        <f aca="false">SUM(C49:C58)</f>
        <v>16502.9</v>
      </c>
      <c r="D48" s="24" t="n">
        <f aca="false">SUM(D49:D58)</f>
        <v>5071.4</v>
      </c>
    </row>
    <row r="49" s="26" customFormat="true" ht="30" hidden="false" customHeight="false" outlineLevel="0" collapsed="false">
      <c r="A49" s="29" t="s">
        <v>46</v>
      </c>
      <c r="B49" s="28" t="n">
        <v>1267</v>
      </c>
      <c r="C49" s="28" t="n">
        <v>1267</v>
      </c>
      <c r="D49" s="28" t="n">
        <v>1267</v>
      </c>
    </row>
    <row r="50" s="26" customFormat="true" ht="30" hidden="false" customHeight="false" outlineLevel="0" collapsed="false">
      <c r="A50" s="29" t="s">
        <v>47</v>
      </c>
      <c r="B50" s="28" t="n">
        <v>0</v>
      </c>
      <c r="C50" s="28" t="n">
        <v>0</v>
      </c>
      <c r="D50" s="28" t="n">
        <v>0</v>
      </c>
    </row>
    <row r="51" s="26" customFormat="true" ht="30" hidden="false" customHeight="false" outlineLevel="0" collapsed="false">
      <c r="A51" s="29" t="s">
        <v>48</v>
      </c>
      <c r="B51" s="28" t="n">
        <v>1283</v>
      </c>
      <c r="C51" s="28" t="n">
        <v>1283</v>
      </c>
      <c r="D51" s="28" t="n">
        <v>1283</v>
      </c>
    </row>
    <row r="52" s="26" customFormat="true" ht="45" hidden="false" customHeight="false" outlineLevel="0" collapsed="false">
      <c r="A52" s="29" t="s">
        <v>49</v>
      </c>
      <c r="B52" s="28" t="n">
        <v>499.5</v>
      </c>
      <c r="C52" s="28" t="n">
        <v>499.5</v>
      </c>
      <c r="D52" s="28" t="n">
        <v>499.5</v>
      </c>
    </row>
    <row r="53" s="26" customFormat="true" ht="30" hidden="false" customHeight="false" outlineLevel="0" collapsed="false">
      <c r="A53" s="29" t="s">
        <v>50</v>
      </c>
      <c r="B53" s="28" t="n">
        <v>1081.9</v>
      </c>
      <c r="C53" s="28" t="n">
        <v>1081.9</v>
      </c>
      <c r="D53" s="28" t="n">
        <v>1081.9</v>
      </c>
    </row>
    <row r="54" s="26" customFormat="true" ht="75" hidden="true" customHeight="false" outlineLevel="0" collapsed="false">
      <c r="A54" s="29" t="s">
        <v>51</v>
      </c>
      <c r="B54" s="30"/>
      <c r="C54" s="30"/>
      <c r="D54" s="31"/>
    </row>
    <row r="55" s="26" customFormat="true" ht="45" hidden="false" customHeight="false" outlineLevel="0" collapsed="false">
      <c r="A55" s="29" t="s">
        <v>52</v>
      </c>
      <c r="B55" s="28" t="n">
        <v>11905.6</v>
      </c>
      <c r="C55" s="28" t="n">
        <v>11460.5</v>
      </c>
      <c r="D55" s="28" t="n">
        <v>0</v>
      </c>
    </row>
    <row r="56" s="26" customFormat="true" ht="45" hidden="false" customHeight="false" outlineLevel="0" collapsed="false">
      <c r="A56" s="29" t="s">
        <v>53</v>
      </c>
      <c r="B56" s="28" t="n">
        <v>800</v>
      </c>
      <c r="C56" s="28" t="n">
        <v>911</v>
      </c>
      <c r="D56" s="32" t="n">
        <v>940</v>
      </c>
    </row>
    <row r="57" s="26" customFormat="true" ht="75" hidden="false" customHeight="false" outlineLevel="0" collapsed="false">
      <c r="A57" s="29" t="s">
        <v>54</v>
      </c>
      <c r="B57" s="28" t="n">
        <v>122627.4</v>
      </c>
      <c r="C57" s="28" t="n">
        <v>0</v>
      </c>
      <c r="D57" s="32" t="n">
        <v>0</v>
      </c>
    </row>
    <row r="58" s="26" customFormat="true" ht="30" hidden="false" customHeight="false" outlineLevel="0" collapsed="false">
      <c r="A58" s="29" t="s">
        <v>55</v>
      </c>
      <c r="B58" s="28" t="n">
        <v>6000</v>
      </c>
      <c r="C58" s="28" t="n">
        <v>0</v>
      </c>
      <c r="D58" s="32" t="n">
        <v>0</v>
      </c>
    </row>
    <row r="59" customFormat="false" ht="31.5" hidden="false" customHeight="false" outlineLevel="0" collapsed="false">
      <c r="A59" s="25" t="s">
        <v>56</v>
      </c>
      <c r="B59" s="21" t="n">
        <f aca="false">SUM(B60:B81)</f>
        <v>190020.7</v>
      </c>
      <c r="C59" s="21" t="n">
        <f aca="false">SUM(C60:C81)</f>
        <v>190020.7</v>
      </c>
      <c r="D59" s="21" t="n">
        <f aca="false">SUM(D60:D81)</f>
        <v>188859.4</v>
      </c>
    </row>
    <row r="60" customFormat="false" ht="105" hidden="false" customHeight="false" outlineLevel="0" collapsed="false">
      <c r="A60" s="33" t="s">
        <v>57</v>
      </c>
      <c r="B60" s="34" t="n">
        <v>1218</v>
      </c>
      <c r="C60" s="34" t="n">
        <v>1218</v>
      </c>
      <c r="D60" s="32" t="n">
        <v>0</v>
      </c>
    </row>
    <row r="61" customFormat="false" ht="36" hidden="false" customHeight="true" outlineLevel="0" collapsed="false">
      <c r="A61" s="29" t="s">
        <v>58</v>
      </c>
      <c r="B61" s="34" t="n">
        <v>433</v>
      </c>
      <c r="C61" s="34" t="n">
        <v>433</v>
      </c>
      <c r="D61" s="34" t="n">
        <v>433</v>
      </c>
    </row>
    <row r="62" customFormat="false" ht="45" hidden="false" customHeight="false" outlineLevel="0" collapsed="false">
      <c r="A62" s="29" t="s">
        <v>59</v>
      </c>
      <c r="B62" s="34" t="n">
        <v>126</v>
      </c>
      <c r="C62" s="34" t="n">
        <v>126</v>
      </c>
      <c r="D62" s="34" t="n">
        <v>126</v>
      </c>
    </row>
    <row r="63" customFormat="false" ht="30" hidden="false" customHeight="false" outlineLevel="0" collapsed="false">
      <c r="A63" s="29" t="s">
        <v>60</v>
      </c>
      <c r="B63" s="34" t="n">
        <v>41741.3</v>
      </c>
      <c r="C63" s="34" t="n">
        <v>41741.3</v>
      </c>
      <c r="D63" s="34" t="n">
        <v>41741.3</v>
      </c>
    </row>
    <row r="64" customFormat="false" ht="45" hidden="false" customHeight="false" outlineLevel="0" collapsed="false">
      <c r="A64" s="29" t="s">
        <v>61</v>
      </c>
      <c r="B64" s="34" t="n">
        <v>577.2</v>
      </c>
      <c r="C64" s="34" t="n">
        <v>577.2</v>
      </c>
      <c r="D64" s="34" t="n">
        <v>577.2</v>
      </c>
    </row>
    <row r="65" customFormat="false" ht="45" hidden="false" customHeight="false" outlineLevel="0" collapsed="false">
      <c r="A65" s="29" t="s">
        <v>62</v>
      </c>
      <c r="B65" s="34" t="n">
        <v>112948</v>
      </c>
      <c r="C65" s="34" t="n">
        <v>112948</v>
      </c>
      <c r="D65" s="34" t="n">
        <v>112948</v>
      </c>
    </row>
    <row r="66" customFormat="false" ht="30" hidden="false" customHeight="false" outlineLevel="0" collapsed="false">
      <c r="A66" s="29" t="s">
        <v>63</v>
      </c>
      <c r="B66" s="34" t="n">
        <v>3862.8</v>
      </c>
      <c r="C66" s="34" t="n">
        <v>3862.8</v>
      </c>
      <c r="D66" s="34" t="n">
        <v>3862.8</v>
      </c>
    </row>
    <row r="67" customFormat="false" ht="30" hidden="false" customHeight="false" outlineLevel="0" collapsed="false">
      <c r="A67" s="29" t="s">
        <v>64</v>
      </c>
      <c r="B67" s="34" t="n">
        <v>700</v>
      </c>
      <c r="C67" s="34" t="n">
        <v>700</v>
      </c>
      <c r="D67" s="34" t="n">
        <v>700</v>
      </c>
    </row>
    <row r="68" s="35" customFormat="true" ht="75" hidden="false" customHeight="false" outlineLevel="0" collapsed="false">
      <c r="A68" s="29" t="s">
        <v>65</v>
      </c>
      <c r="B68" s="34" t="n">
        <v>3066</v>
      </c>
      <c r="C68" s="34" t="n">
        <v>3066</v>
      </c>
      <c r="D68" s="34" t="n">
        <v>3066</v>
      </c>
    </row>
    <row r="69" s="35" customFormat="true" ht="45" hidden="false" customHeight="false" outlineLevel="0" collapsed="false">
      <c r="A69" s="29" t="s">
        <v>66</v>
      </c>
      <c r="B69" s="34" t="n">
        <v>1.1</v>
      </c>
      <c r="C69" s="34" t="n">
        <v>1.1</v>
      </c>
      <c r="D69" s="34" t="n">
        <v>57.8</v>
      </c>
    </row>
    <row r="70" customFormat="false" ht="30" hidden="false" customHeight="false" outlineLevel="0" collapsed="false">
      <c r="A70" s="29" t="s">
        <v>67</v>
      </c>
      <c r="B70" s="34" t="n">
        <v>4</v>
      </c>
      <c r="C70" s="34" t="n">
        <v>4</v>
      </c>
      <c r="D70" s="34" t="n">
        <v>4</v>
      </c>
    </row>
    <row r="71" s="26" customFormat="true" ht="60" hidden="false" customHeight="false" outlineLevel="0" collapsed="false">
      <c r="A71" s="29" t="s">
        <v>68</v>
      </c>
      <c r="B71" s="34" t="n">
        <v>0.3</v>
      </c>
      <c r="C71" s="34" t="n">
        <v>0.3</v>
      </c>
      <c r="D71" s="34" t="n">
        <v>0.3</v>
      </c>
    </row>
    <row r="72" s="26" customFormat="true" ht="45" hidden="false" customHeight="false" outlineLevel="0" collapsed="false">
      <c r="A72" s="29" t="s">
        <v>69</v>
      </c>
      <c r="B72" s="34" t="n">
        <v>10767</v>
      </c>
      <c r="C72" s="34" t="n">
        <v>10767</v>
      </c>
      <c r="D72" s="34" t="n">
        <v>10767</v>
      </c>
    </row>
    <row r="73" s="26" customFormat="true" ht="45" hidden="false" customHeight="false" outlineLevel="0" collapsed="false">
      <c r="A73" s="29" t="s">
        <v>70</v>
      </c>
      <c r="B73" s="34" t="n">
        <v>2</v>
      </c>
      <c r="C73" s="36" t="n">
        <v>2</v>
      </c>
      <c r="D73" s="36" t="n">
        <v>2</v>
      </c>
    </row>
    <row r="74" s="26" customFormat="true" ht="45" hidden="false" customHeight="false" outlineLevel="0" collapsed="false">
      <c r="A74" s="29" t="s">
        <v>71</v>
      </c>
      <c r="B74" s="34" t="n">
        <v>7</v>
      </c>
      <c r="C74" s="34" t="n">
        <v>7</v>
      </c>
      <c r="D74" s="34" t="n">
        <v>7</v>
      </c>
    </row>
    <row r="75" s="26" customFormat="true" ht="15" hidden="false" customHeight="false" outlineLevel="0" collapsed="false">
      <c r="A75" s="37" t="s">
        <v>72</v>
      </c>
      <c r="B75" s="34" t="n">
        <v>6859</v>
      </c>
      <c r="C75" s="34" t="n">
        <v>6859</v>
      </c>
      <c r="D75" s="34" t="n">
        <v>6859</v>
      </c>
    </row>
    <row r="76" s="26" customFormat="true" ht="30" hidden="false" customHeight="false" outlineLevel="0" collapsed="false">
      <c r="A76" s="37" t="s">
        <v>73</v>
      </c>
      <c r="B76" s="34" t="n">
        <v>4945</v>
      </c>
      <c r="C76" s="34" t="n">
        <v>4945</v>
      </c>
      <c r="D76" s="34" t="n">
        <v>4945</v>
      </c>
    </row>
    <row r="77" s="26" customFormat="true" ht="15" hidden="false" customHeight="false" outlineLevel="0" collapsed="false">
      <c r="A77" s="29" t="s">
        <v>74</v>
      </c>
      <c r="B77" s="34" t="n">
        <v>1628</v>
      </c>
      <c r="C77" s="34" t="n">
        <v>1628</v>
      </c>
      <c r="D77" s="34" t="n">
        <v>1628</v>
      </c>
    </row>
    <row r="78" s="26" customFormat="true" ht="105" hidden="false" customHeight="false" outlineLevel="0" collapsed="false">
      <c r="A78" s="38" t="s">
        <v>75</v>
      </c>
      <c r="B78" s="34" t="n">
        <v>126</v>
      </c>
      <c r="C78" s="34" t="n">
        <v>126</v>
      </c>
      <c r="D78" s="34" t="n">
        <v>126</v>
      </c>
    </row>
    <row r="79" s="26" customFormat="true" ht="30" hidden="false" customHeight="false" outlineLevel="0" collapsed="false">
      <c r="A79" s="29" t="s">
        <v>76</v>
      </c>
      <c r="B79" s="34" t="n">
        <v>906</v>
      </c>
      <c r="C79" s="34" t="n">
        <v>906</v>
      </c>
      <c r="D79" s="34" t="n">
        <v>906</v>
      </c>
    </row>
    <row r="80" s="26" customFormat="true" ht="45" hidden="false" customHeight="false" outlineLevel="0" collapsed="false">
      <c r="A80" s="29" t="s">
        <v>77</v>
      </c>
      <c r="B80" s="34" t="n">
        <v>78</v>
      </c>
      <c r="C80" s="34" t="n">
        <v>78</v>
      </c>
      <c r="D80" s="34" t="n">
        <v>78</v>
      </c>
    </row>
    <row r="81" customFormat="false" ht="45" hidden="false" customHeight="false" outlineLevel="0" collapsed="false">
      <c r="A81" s="29" t="s">
        <v>78</v>
      </c>
      <c r="B81" s="34" t="n">
        <v>25</v>
      </c>
      <c r="C81" s="34" t="n">
        <v>25</v>
      </c>
      <c r="D81" s="34" t="n">
        <v>25</v>
      </c>
    </row>
    <row r="82" customFormat="false" ht="15.75" hidden="false" customHeight="false" outlineLevel="0" collapsed="false">
      <c r="A82" s="25" t="s">
        <v>79</v>
      </c>
      <c r="B82" s="21" t="n">
        <f aca="false">SUM(B83:B84)</f>
        <v>12217.7</v>
      </c>
      <c r="C82" s="21" t="n">
        <f aca="false">SUM(C83:C84)</f>
        <v>12217.7</v>
      </c>
      <c r="D82" s="21" t="n">
        <f aca="false">SUM(D83:D84)</f>
        <v>0</v>
      </c>
    </row>
    <row r="83" customFormat="false" ht="47.25" hidden="false" customHeight="true" outlineLevel="0" collapsed="false">
      <c r="A83" s="27" t="s">
        <v>80</v>
      </c>
      <c r="B83" s="34" t="n">
        <v>10960.2</v>
      </c>
      <c r="C83" s="34" t="n">
        <v>10960.2</v>
      </c>
      <c r="D83" s="34" t="n">
        <v>0</v>
      </c>
    </row>
    <row r="84" customFormat="false" ht="60" hidden="false" customHeight="false" outlineLevel="0" collapsed="false">
      <c r="A84" s="27" t="s">
        <v>81</v>
      </c>
      <c r="B84" s="34" t="n">
        <v>1257.5</v>
      </c>
      <c r="C84" s="34" t="n">
        <v>1257.5</v>
      </c>
      <c r="D84" s="34" t="n">
        <v>0</v>
      </c>
    </row>
    <row r="85" s="35" customFormat="true" ht="15.75" hidden="false" customHeight="false" outlineLevel="0" collapsed="false">
      <c r="A85" s="39" t="s">
        <v>82</v>
      </c>
      <c r="B85" s="40" t="n">
        <v>350</v>
      </c>
      <c r="C85" s="21" t="n">
        <v>350</v>
      </c>
      <c r="D85" s="21" t="n">
        <v>350</v>
      </c>
    </row>
    <row r="86" customFormat="false" ht="15.75" hidden="false" customHeight="false" outlineLevel="0" collapsed="false">
      <c r="A86" s="20" t="s">
        <v>83</v>
      </c>
      <c r="B86" s="40" t="n">
        <f aca="false">B9+B44</f>
        <v>776479.8</v>
      </c>
      <c r="C86" s="40" t="n">
        <f aca="false">C9+C44</f>
        <v>605532.3</v>
      </c>
      <c r="D86" s="40" t="n">
        <f aca="false">D9+D44</f>
        <v>551700.8</v>
      </c>
    </row>
    <row r="87" customFormat="false" ht="12.75" hidden="false" customHeight="false" outlineLevel="0" collapsed="false">
      <c r="B87" s="41"/>
      <c r="C87" s="41"/>
      <c r="D87" s="41"/>
    </row>
  </sheetData>
  <mergeCells count="7">
    <mergeCell ref="B1:D1"/>
    <mergeCell ref="A2:D2"/>
    <mergeCell ref="A3:D3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Admin</cp:lastModifiedBy>
  <cp:lastPrinted>2020-11-10T09:08:58Z</cp:lastPrinted>
  <dcterms:modified xsi:type="dcterms:W3CDTF">2023-12-13T12:10:50Z</dcterms:modified>
  <cp:revision>0</cp:revision>
  <dc:subject/>
  <dc:title/>
</cp:coreProperties>
</file>